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2225128"/>
        <c:axId val="33877327"/>
      </c:scatterChart>
      <c:valAx>
        <c:axId val="22251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327"/>
        <c:crossesAt val="-1000"/>
        <c:crossBetween val="midCat"/>
        <c:majorUnit val="0.05"/>
      </c:valAx>
      <c:valAx>
        <c:axId val="338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81614608"/>
        <c:axId val="98802530"/>
      </c:scatterChart>
      <c:valAx>
        <c:axId val="816146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530"/>
        <c:crossesAt val="-2000"/>
        <c:crossBetween val="midCat"/>
        <c:majorUnit val="0.05"/>
      </c:valAx>
      <c:valAx>
        <c:axId val="988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6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27087030"/>
        <c:axId val="99351695"/>
      </c:scatterChart>
      <c:valAx>
        <c:axId val="270870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695"/>
        <c:crossesAt val="-2000"/>
        <c:crossBetween val="midCat"/>
        <c:majorUnit val="0.05"/>
      </c:valAx>
      <c:valAx>
        <c:axId val="9935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0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12660868"/>
        <c:axId val="87685461"/>
      </c:scatterChart>
      <c:valAx>
        <c:axId val="126608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461"/>
        <c:crossesAt val="-2000"/>
        <c:crossBetween val="midCat"/>
        <c:majorUnit val="0.05"/>
      </c:valAx>
      <c:valAx>
        <c:axId val="876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8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68785899"/>
        <c:axId val="51339927"/>
      </c:scatterChart>
      <c:valAx>
        <c:axId val="687858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927"/>
        <c:crossesAt val="-2000"/>
        <c:crossBetween val="midCat"/>
        <c:majorUnit val="0.05"/>
      </c:valAx>
      <c:valAx>
        <c:axId val="513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8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85802945"/>
        <c:axId val="18161457"/>
      </c:scatterChart>
      <c:valAx>
        <c:axId val="858029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457"/>
        <c:crossesAt val="-2000"/>
        <c:crossBetween val="midCat"/>
        <c:majorUnit val="0.05"/>
      </c:valAx>
      <c:valAx>
        <c:axId val="181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9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58118415"/>
        <c:axId val="7124862"/>
      </c:scatterChart>
      <c:valAx>
        <c:axId val="581184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62"/>
        <c:crossesAt val="-2000"/>
        <c:crossBetween val="midCat"/>
        <c:majorUnit val="0.05"/>
      </c:valAx>
      <c:valAx>
        <c:axId val="712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4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71594662"/>
        <c:axId val="54063327"/>
      </c:scatterChart>
      <c:valAx>
        <c:axId val="715946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327"/>
        <c:crossesAt val="-1000"/>
        <c:crossBetween val="midCat"/>
        <c:majorUnit val="0.05"/>
      </c:valAx>
      <c:valAx>
        <c:axId val="5406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6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73063019"/>
        <c:axId val="9069309"/>
      </c:scatterChart>
      <c:valAx>
        <c:axId val="730630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09"/>
        <c:crossesAt val="-1000"/>
        <c:crossBetween val="midCat"/>
        <c:majorUnit val="0.05"/>
      </c:valAx>
      <c:valAx>
        <c:axId val="90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0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14015834"/>
        <c:axId val="13474825"/>
      </c:scatterChart>
      <c:valAx>
        <c:axId val="140158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825"/>
        <c:crossesAt val="-2000"/>
        <c:crossBetween val="midCat"/>
        <c:majorUnit val="0.05"/>
      </c:valAx>
      <c:valAx>
        <c:axId val="1347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8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27154186"/>
        <c:axId val="655247"/>
      </c:scatterChart>
      <c:valAx>
        <c:axId val="271541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7"/>
        <c:crossesAt val="-2000"/>
        <c:crossBetween val="midCat"/>
        <c:majorUnit val="0.05"/>
      </c:valAx>
      <c:valAx>
        <c:axId val="6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1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95724946"/>
        <c:axId val="43822674"/>
      </c:scatterChart>
      <c:valAx>
        <c:axId val="957249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674"/>
        <c:crossesAt val="-2000"/>
        <c:crossBetween val="midCat"/>
        <c:majorUnit val="0.05"/>
      </c:valAx>
      <c:valAx>
        <c:axId val="438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9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80044093"/>
        <c:axId val="57695688"/>
      </c:scatterChart>
      <c:valAx>
        <c:axId val="800440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688"/>
        <c:crossesAt val="-2000"/>
        <c:crossBetween val="midCat"/>
        <c:majorUnit val="0.05"/>
      </c:valAx>
      <c:valAx>
        <c:axId val="576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0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19407404"/>
        <c:axId val="16325653"/>
      </c:scatterChart>
      <c:valAx>
        <c:axId val="194074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653"/>
        <c:crossesAt val="-2000"/>
        <c:crossBetween val="midCat"/>
        <c:majorUnit val="0.05"/>
      </c:valAx>
      <c:valAx>
        <c:axId val="163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4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93765900"/>
        <c:axId val="77703261"/>
      </c:scatterChart>
      <c:valAx>
        <c:axId val="937659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261"/>
        <c:crossesAt val="-2000"/>
        <c:crossBetween val="midCat"/>
        <c:majorUnit val="0.05"/>
      </c:valAx>
      <c:valAx>
        <c:axId val="777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9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